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5913"/>
        <c:axId val="51144768"/>
      </c:lineChart>
      <c:catAx>
        <c:axId val="1024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768"/>
        <c:crossesAt val="0"/>
        <c:auto val="1"/>
        <c:lblAlgn val="ctr"/>
        <c:lblOffset val="100"/>
        <c:noMultiLvlLbl val="0"/>
      </c:catAx>
      <c:valAx>
        <c:axId val="5114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6946"/>
        <c:axId val="40533673"/>
      </c:lineChart>
      <c:catAx>
        <c:axId val="93066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673"/>
        <c:crossesAt val="0"/>
        <c:auto val="1"/>
        <c:lblAlgn val="ctr"/>
        <c:lblOffset val="100"/>
        <c:noMultiLvlLbl val="0"/>
      </c:catAx>
      <c:valAx>
        <c:axId val="405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9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953971"/>
        <c:axId val="37769431"/>
      </c:lineChart>
      <c:catAx>
        <c:axId val="8795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431"/>
        <c:crossesAt val="0"/>
        <c:auto val="1"/>
        <c:lblAlgn val="ctr"/>
        <c:lblOffset val="100"/>
        <c:noMultiLvlLbl val="0"/>
      </c:catAx>
      <c:valAx>
        <c:axId val="37769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9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542634"/>
        <c:axId val="63512247"/>
      </c:scatterChart>
      <c:valAx>
        <c:axId val="76542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247"/>
        <c:crossesAt val="0"/>
        <c:crossBetween val="midCat"/>
      </c:valAx>
      <c:valAx>
        <c:axId val="635122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6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7713883"/>
        <c:axId val="93832814"/>
      </c:scatterChart>
      <c:valAx>
        <c:axId val="57713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814"/>
        <c:crossesAt val="0"/>
        <c:crossBetween val="midCat"/>
      </c:valAx>
      <c:valAx>
        <c:axId val="9383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8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