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91676"/>
        <c:axId val="51005428"/>
      </c:barChart>
      <c:catAx>
        <c:axId val="6799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5428"/>
        <c:crossesAt val="0"/>
        <c:auto val="1"/>
        <c:lblAlgn val="ctr"/>
        <c:lblOffset val="100"/>
        <c:noMultiLvlLbl val="0"/>
      </c:catAx>
      <c:valAx>
        <c:axId val="51005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1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558112"/>
        <c:axId val="91338319"/>
      </c:barChart>
      <c:catAx>
        <c:axId val="4355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8319"/>
        <c:crossesAt val="0"/>
        <c:auto val="1"/>
        <c:lblAlgn val="ctr"/>
        <c:lblOffset val="100"/>
        <c:noMultiLvlLbl val="0"/>
      </c:catAx>
      <c:valAx>
        <c:axId val="91338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8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442642"/>
        <c:axId val="98762252"/>
      </c:barChart>
      <c:catAx>
        <c:axId val="3544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2252"/>
        <c:crossesAt val="0"/>
        <c:auto val="1"/>
        <c:lblAlgn val="ctr"/>
        <c:lblOffset val="100"/>
        <c:noMultiLvlLbl val="0"/>
      </c:catAx>
      <c:valAx>
        <c:axId val="98762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2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60138"/>
        <c:axId val="14981528"/>
      </c:barChart>
      <c:catAx>
        <c:axId val="1416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1528"/>
        <c:crossesAt val="0"/>
        <c:auto val="1"/>
        <c:lblAlgn val="ctr"/>
        <c:lblOffset val="100"/>
        <c:noMultiLvlLbl val="0"/>
      </c:catAx>
      <c:valAx>
        <c:axId val="14981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0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39856"/>
        <c:axId val="61731806"/>
      </c:barChart>
      <c:catAx>
        <c:axId val="2133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1806"/>
        <c:crossesAt val="0"/>
        <c:auto val="1"/>
        <c:lblAlgn val="ctr"/>
        <c:lblOffset val="100"/>
        <c:noMultiLvlLbl val="0"/>
      </c:catAx>
      <c:valAx>
        <c:axId val="61731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9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410497"/>
        <c:axId val="15152541"/>
      </c:barChart>
      <c:catAx>
        <c:axId val="3641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2541"/>
        <c:crossesAt val="0"/>
        <c:auto val="1"/>
        <c:lblAlgn val="ctr"/>
        <c:lblOffset val="100"/>
        <c:noMultiLvlLbl val="0"/>
      </c:catAx>
      <c:valAx>
        <c:axId val="151525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0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990779"/>
        <c:axId val="9950787"/>
      </c:barChart>
      <c:catAx>
        <c:axId val="509907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0787"/>
        <c:crossesAt val="0"/>
        <c:auto val="1"/>
        <c:lblAlgn val="ctr"/>
        <c:lblOffset val="100"/>
        <c:noMultiLvlLbl val="0"/>
      </c:catAx>
      <c:valAx>
        <c:axId val="9950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07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