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691663"/>
        <c:axId val="13437310"/>
      </c:scatterChart>
      <c:valAx>
        <c:axId val="796916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310"/>
        <c:crossesAt val="0"/>
        <c:crossBetween val="midCat"/>
      </c:valAx>
      <c:valAx>
        <c:axId val="13437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65549"/>
        <c:axId val="48464257"/>
      </c:scatterChart>
      <c:valAx>
        <c:axId val="710655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257"/>
        <c:crossesAt val="0"/>
        <c:crossBetween val="midCat"/>
      </c:valAx>
      <c:valAx>
        <c:axId val="48464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05847"/>
        <c:axId val="61383760"/>
      </c:scatterChart>
      <c:valAx>
        <c:axId val="604058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760"/>
        <c:crossesAt val="0"/>
        <c:crossBetween val="midCat"/>
      </c:valAx>
      <c:valAx>
        <c:axId val="61383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4243"/>
        <c:axId val="28843568"/>
      </c:scatterChart>
      <c:valAx>
        <c:axId val="31742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568"/>
        <c:crossesAt val="0"/>
        <c:crossBetween val="midCat"/>
      </c:valAx>
      <c:valAx>
        <c:axId val="28843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55226"/>
        <c:axId val="87425379"/>
      </c:scatterChart>
      <c:valAx>
        <c:axId val="936552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379"/>
        <c:crossesAt val="0"/>
        <c:crossBetween val="midCat"/>
      </c:valAx>
      <c:valAx>
        <c:axId val="87425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92598"/>
        <c:axId val="65601594"/>
      </c:scatterChart>
      <c:valAx>
        <c:axId val="482925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594"/>
        <c:crossesAt val="0"/>
        <c:crossBetween val="midCat"/>
      </c:valAx>
      <c:valAx>
        <c:axId val="65601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83644"/>
        <c:axId val="26495969"/>
      </c:scatterChart>
      <c:valAx>
        <c:axId val="752836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969"/>
        <c:crossesAt val="0"/>
        <c:crossBetween val="midCat"/>
      </c:valAx>
      <c:valAx>
        <c:axId val="26495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34458"/>
        <c:axId val="85042752"/>
      </c:scatterChart>
      <c:valAx>
        <c:axId val="241344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752"/>
        <c:crossesAt val="0"/>
        <c:crossBetween val="midCat"/>
      </c:valAx>
      <c:valAx>
        <c:axId val="85042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74181"/>
        <c:axId val="69514727"/>
      </c:scatterChart>
      <c:valAx>
        <c:axId val="865741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727"/>
        <c:crossesAt val="0"/>
        <c:crossBetween val="midCat"/>
      </c:valAx>
      <c:valAx>
        <c:axId val="69514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90079"/>
        <c:axId val="60247014"/>
      </c:scatterChart>
      <c:valAx>
        <c:axId val="507900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014"/>
        <c:crossesAt val="0"/>
        <c:crossBetween val="midCat"/>
      </c:valAx>
      <c:valAx>
        <c:axId val="60247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25156"/>
        <c:axId val="89368263"/>
      </c:scatterChart>
      <c:valAx>
        <c:axId val="527251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263"/>
        <c:crossesAt val="0"/>
        <c:crossBetween val="midCat"/>
      </c:valAx>
      <c:valAx>
        <c:axId val="89368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806445"/>
        <c:axId val="82119655"/>
      </c:scatterChart>
      <c:valAx>
        <c:axId val="708064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655"/>
        <c:crossesAt val="0"/>
        <c:crossBetween val="midCat"/>
      </c:valAx>
      <c:valAx>
        <c:axId val="82119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