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379043"/>
        <c:axId val="37917559"/>
      </c:scatterChart>
      <c:valAx>
        <c:axId val="263790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7559"/>
        <c:crossesAt val="0"/>
        <c:crossBetween val="midCat"/>
      </c:valAx>
      <c:valAx>
        <c:axId val="37917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9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77081"/>
        <c:axId val="86170698"/>
      </c:scatterChart>
      <c:valAx>
        <c:axId val="7657708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0698"/>
        <c:crossesAt val="0"/>
        <c:crossBetween val="midCat"/>
      </c:valAx>
      <c:valAx>
        <c:axId val="86170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7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92880"/>
        <c:axId val="75724623"/>
      </c:scatterChart>
      <c:valAx>
        <c:axId val="949928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4623"/>
        <c:crossesAt val="0"/>
        <c:crossBetween val="midCat"/>
      </c:valAx>
      <c:valAx>
        <c:axId val="75724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2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68414"/>
        <c:axId val="44420216"/>
      </c:scatterChart>
      <c:valAx>
        <c:axId val="6956841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0216"/>
        <c:crossesAt val="0"/>
        <c:crossBetween val="midCat"/>
      </c:valAx>
      <c:valAx>
        <c:axId val="44420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59792"/>
        <c:axId val="29022823"/>
      </c:scatterChart>
      <c:valAx>
        <c:axId val="437597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2823"/>
        <c:crossesAt val="0"/>
        <c:crossBetween val="midCat"/>
      </c:valAx>
      <c:valAx>
        <c:axId val="29022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9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53586"/>
        <c:axId val="98611391"/>
      </c:scatterChart>
      <c:valAx>
        <c:axId val="919535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1391"/>
        <c:crossesAt val="0"/>
        <c:crossBetween val="midCat"/>
      </c:valAx>
      <c:valAx>
        <c:axId val="98611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3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26518"/>
        <c:axId val="35802226"/>
      </c:scatterChart>
      <c:valAx>
        <c:axId val="654265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2226"/>
        <c:crossesAt val="0"/>
        <c:crossBetween val="midCat"/>
      </c:valAx>
      <c:valAx>
        <c:axId val="35802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6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04953"/>
        <c:axId val="84526642"/>
      </c:scatterChart>
      <c:valAx>
        <c:axId val="2420495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6642"/>
        <c:crossesAt val="0"/>
        <c:crossBetween val="midCat"/>
      </c:valAx>
      <c:valAx>
        <c:axId val="84526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4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09486"/>
        <c:axId val="74389296"/>
      </c:scatterChart>
      <c:valAx>
        <c:axId val="428094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9296"/>
        <c:crossesAt val="0"/>
        <c:crossBetween val="midCat"/>
      </c:valAx>
      <c:valAx>
        <c:axId val="74389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9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2126"/>
        <c:axId val="92684425"/>
      </c:scatterChart>
      <c:valAx>
        <c:axId val="73621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4425"/>
        <c:crossesAt val="0"/>
        <c:crossBetween val="midCat"/>
      </c:valAx>
      <c:valAx>
        <c:axId val="92684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16366"/>
        <c:axId val="56033349"/>
      </c:scatterChart>
      <c:valAx>
        <c:axId val="403163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3349"/>
        <c:crossesAt val="0"/>
        <c:crossBetween val="midCat"/>
      </c:valAx>
      <c:valAx>
        <c:axId val="56033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6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268415"/>
        <c:axId val="56945247"/>
      </c:scatterChart>
      <c:valAx>
        <c:axId val="222684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247"/>
        <c:crossesAt val="0"/>
        <c:crossBetween val="midCat"/>
      </c:valAx>
      <c:valAx>
        <c:axId val="56945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8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