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12418"/>
        <c:axId val="92328655"/>
      </c:scatterChart>
      <c:valAx>
        <c:axId val="595124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655"/>
        <c:crossBetween val="midCat"/>
      </c:valAx>
      <c:valAx>
        <c:axId val="923286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4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61155"/>
        <c:axId val="33453943"/>
      </c:scatterChart>
      <c:valAx>
        <c:axId val="7586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943"/>
        <c:crossesAt val="0"/>
        <c:crossBetween val="midCat"/>
      </c:valAx>
      <c:valAx>
        <c:axId val="3345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