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77077"/>
        <c:axId val="54520098"/>
      </c:scatterChart>
      <c:valAx>
        <c:axId val="680770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098"/>
        <c:crossBetween val="midCat"/>
      </c:valAx>
      <c:valAx>
        <c:axId val="545200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0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88386"/>
        <c:axId val="96103116"/>
      </c:scatterChart>
      <c:valAx>
        <c:axId val="4358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116"/>
        <c:crossesAt val="0"/>
        <c:crossBetween val="midCat"/>
      </c:valAx>
      <c:valAx>
        <c:axId val="961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