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3698"/>
        <c:axId val="20289618"/>
      </c:lineChart>
      <c:catAx>
        <c:axId val="5890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289618"/>
        <c:crossesAt val="0"/>
        <c:auto val="1"/>
        <c:lblAlgn val="ctr"/>
        <c:lblOffset val="100"/>
        <c:noMultiLvlLbl val="0"/>
      </c:catAx>
      <c:valAx>
        <c:axId val="20289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903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0858"/>
        <c:axId val="42634960"/>
      </c:lineChart>
      <c:catAx>
        <c:axId val="92600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34960"/>
        <c:crossesAt val="0"/>
        <c:auto val="1"/>
        <c:lblAlgn val="ctr"/>
        <c:lblOffset val="100"/>
        <c:noMultiLvlLbl val="0"/>
      </c:catAx>
      <c:valAx>
        <c:axId val="42634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60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