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37753"/>
        <c:axId val="3178182"/>
      </c:scatterChart>
      <c:valAx>
        <c:axId val="11837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82"/>
        <c:crossBetween val="midCat"/>
      </c:valAx>
      <c:valAx>
        <c:axId val="3178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73711"/>
        <c:axId val="7494789"/>
      </c:scatterChart>
      <c:valAx>
        <c:axId val="733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9"/>
        <c:crossesAt val="0"/>
        <c:crossBetween val="midCat"/>
      </c:valAx>
      <c:valAx>
        <c:axId val="74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