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241250"/>
        <c:axId val="84429944"/>
      </c:scatterChart>
      <c:valAx>
        <c:axId val="372412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944"/>
        <c:crossBetween val="midCat"/>
      </c:valAx>
      <c:valAx>
        <c:axId val="844299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2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130910"/>
        <c:axId val="23497864"/>
      </c:scatterChart>
      <c:valAx>
        <c:axId val="9613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864"/>
        <c:crossesAt val="0"/>
        <c:crossBetween val="midCat"/>
      </c:valAx>
      <c:valAx>
        <c:axId val="2349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