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4064233"/>
        <c:axId val="47744101"/>
      </c:scatterChart>
      <c:valAx>
        <c:axId val="44064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4101"/>
        <c:crossesAt val="0"/>
        <c:crossBetween val="midCat"/>
      </c:valAx>
      <c:valAx>
        <c:axId val="4774410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423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9207614"/>
        <c:axId val="39377061"/>
      </c:scatterChart>
      <c:valAx>
        <c:axId val="89207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7061"/>
        <c:crossesAt val="0"/>
        <c:crossBetween val="midCat"/>
      </c:valAx>
      <c:valAx>
        <c:axId val="3937706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7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1983654"/>
        <c:axId val="1118355"/>
      </c:scatterChart>
      <c:valAx>
        <c:axId val="6198365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355"/>
        <c:crossesAt val="0"/>
        <c:crossBetween val="midCat"/>
        <c:majorUnit val="10"/>
      </c:valAx>
      <c:valAx>
        <c:axId val="111835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3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4112607"/>
        <c:axId val="41149464"/>
      </c:scatterChart>
      <c:valAx>
        <c:axId val="5411260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9464"/>
        <c:crossesAt val="0"/>
        <c:crossBetween val="midCat"/>
      </c:valAx>
      <c:valAx>
        <c:axId val="4114946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2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7433667"/>
        <c:axId val="16796011"/>
      </c:scatterChart>
      <c:valAx>
        <c:axId val="1743366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6011"/>
        <c:crossesAt val="0"/>
        <c:crossBetween val="midCat"/>
      </c:valAx>
      <c:valAx>
        <c:axId val="1679601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3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