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027567"/>
        <c:axId val="58680873"/>
      </c:barChart>
      <c:catAx>
        <c:axId val="470275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80873"/>
        <c:auto val="1"/>
        <c:lblAlgn val="ctr"/>
        <c:lblOffset val="100"/>
        <c:noMultiLvlLbl val="0"/>
      </c:catAx>
      <c:valAx>
        <c:axId val="586808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275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150140"/>
        <c:axId val="65826077"/>
      </c:scatterChart>
      <c:valAx>
        <c:axId val="4615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077"/>
        <c:crossesAt val="0"/>
        <c:crossBetween val="midCat"/>
      </c:valAx>
      <c:valAx>
        <c:axId val="6582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