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8962"/>
        <c:axId val="61553888"/>
      </c:scatterChart>
      <c:valAx>
        <c:axId val="3664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888"/>
        <c:crossesAt val="0"/>
        <c:crossBetween val="midCat"/>
      </c:valAx>
      <c:valAx>
        <c:axId val="615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9489"/>
        <c:axId val="57106453"/>
      </c:scatterChart>
      <c:valAx>
        <c:axId val="642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53"/>
        <c:crossesAt val="0"/>
        <c:crossBetween val="midCat"/>
      </c:valAx>
      <c:valAx>
        <c:axId val="5710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9808"/>
        <c:axId val="24028889"/>
      </c:scatterChart>
      <c:valAx>
        <c:axId val="521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89"/>
        <c:crossesAt val="0"/>
        <c:crossBetween val="midCat"/>
      </c:valAx>
      <c:valAx>
        <c:axId val="2402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9468"/>
        <c:axId val="33020275"/>
      </c:scatterChart>
      <c:valAx>
        <c:axId val="4037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275"/>
        <c:crossesAt val="0"/>
        <c:crossBetween val="midCat"/>
      </c:valAx>
      <c:valAx>
        <c:axId val="3302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