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4013"/>
        <c:axId val="83197303"/>
      </c:barChart>
      <c:catAx>
        <c:axId val="694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303"/>
        <c:auto val="1"/>
        <c:lblAlgn val="ctr"/>
        <c:lblOffset val="100"/>
        <c:noMultiLvlLbl val="0"/>
      </c:catAx>
      <c:valAx>
        <c:axId val="831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86724"/>
        <c:axId val="25272267"/>
      </c:barChart>
      <c:catAx>
        <c:axId val="545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267"/>
        <c:auto val="1"/>
        <c:lblAlgn val="ctr"/>
        <c:lblOffset val="100"/>
        <c:noMultiLvlLbl val="0"/>
      </c:catAx>
      <c:valAx>
        <c:axId val="252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9770"/>
        <c:axId val="11878952"/>
      </c:barChart>
      <c:catAx>
        <c:axId val="480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52"/>
        <c:auto val="1"/>
        <c:lblAlgn val="ctr"/>
        <c:lblOffset val="100"/>
        <c:noMultiLvlLbl val="0"/>
      </c:catAx>
      <c:valAx>
        <c:axId val="118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8643"/>
        <c:axId val="97700816"/>
      </c:barChart>
      <c:catAx>
        <c:axId val="470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16"/>
        <c:auto val="1"/>
        <c:lblAlgn val="ctr"/>
        <c:lblOffset val="100"/>
        <c:noMultiLvlLbl val="0"/>
      </c:catAx>
      <c:valAx>
        <c:axId val="977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9419"/>
        <c:axId val="35940515"/>
      </c:barChart>
      <c:catAx>
        <c:axId val="795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515"/>
        <c:auto val="1"/>
        <c:lblAlgn val="ctr"/>
        <c:lblOffset val="100"/>
        <c:noMultiLvlLbl val="0"/>
      </c:catAx>
      <c:valAx>
        <c:axId val="359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18150"/>
        <c:axId val="75867552"/>
      </c:barChart>
      <c:catAx>
        <c:axId val="660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52"/>
        <c:auto val="1"/>
        <c:lblAlgn val="ctr"/>
        <c:lblOffset val="100"/>
        <c:noMultiLvlLbl val="0"/>
      </c:catAx>
      <c:valAx>
        <c:axId val="758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5163"/>
        <c:axId val="88276552"/>
      </c:barChart>
      <c:catAx>
        <c:axId val="484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52"/>
        <c:auto val="1"/>
        <c:lblAlgn val="ctr"/>
        <c:lblOffset val="100"/>
        <c:noMultiLvlLbl val="0"/>
      </c:catAx>
      <c:valAx>
        <c:axId val="882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3830"/>
        <c:axId val="93081318"/>
      </c:barChart>
      <c:catAx>
        <c:axId val="536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18"/>
        <c:auto val="1"/>
        <c:lblAlgn val="ctr"/>
        <c:lblOffset val="100"/>
        <c:noMultiLvlLbl val="0"/>
      </c:catAx>
      <c:valAx>
        <c:axId val="930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37208"/>
        <c:axId val="18411125"/>
      </c:barChart>
      <c:catAx>
        <c:axId val="601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25"/>
        <c:auto val="1"/>
        <c:lblAlgn val="ctr"/>
        <c:lblOffset val="100"/>
        <c:noMultiLvlLbl val="0"/>
      </c:catAx>
      <c:valAx>
        <c:axId val="184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6147"/>
        <c:axId val="83181212"/>
      </c:barChart>
      <c:catAx>
        <c:axId val="966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12"/>
        <c:auto val="1"/>
        <c:lblAlgn val="ctr"/>
        <c:lblOffset val="100"/>
        <c:noMultiLvlLbl val="0"/>
      </c:catAx>
      <c:valAx>
        <c:axId val="831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7197"/>
        <c:axId val="90497162"/>
      </c:barChart>
      <c:catAx>
        <c:axId val="182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62"/>
        <c:auto val="1"/>
        <c:lblAlgn val="ctr"/>
        <c:lblOffset val="100"/>
        <c:noMultiLvlLbl val="0"/>
      </c:catAx>
      <c:valAx>
        <c:axId val="904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4966"/>
        <c:axId val="95380234"/>
      </c:barChart>
      <c:catAx>
        <c:axId val="568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34"/>
        <c:auto val="1"/>
        <c:lblAlgn val="ctr"/>
        <c:lblOffset val="100"/>
        <c:noMultiLvlLbl val="0"/>
      </c:catAx>
      <c:valAx>
        <c:axId val="953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39070"/>
        <c:axId val="51920390"/>
      </c:barChart>
      <c:catAx>
        <c:axId val="129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390"/>
        <c:auto val="1"/>
        <c:lblAlgn val="ctr"/>
        <c:lblOffset val="100"/>
        <c:noMultiLvlLbl val="0"/>
      </c:catAx>
      <c:valAx>
        <c:axId val="519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48692"/>
        <c:axId val="10980879"/>
      </c:barChart>
      <c:catAx>
        <c:axId val="354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879"/>
        <c:auto val="1"/>
        <c:lblAlgn val="ctr"/>
        <c:lblOffset val="100"/>
        <c:noMultiLvlLbl val="0"/>
      </c:catAx>
      <c:valAx>
        <c:axId val="109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06924"/>
        <c:axId val="52564494"/>
      </c:barChart>
      <c:catAx>
        <c:axId val="327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494"/>
        <c:auto val="1"/>
        <c:lblAlgn val="ctr"/>
        <c:lblOffset val="100"/>
        <c:noMultiLvlLbl val="0"/>
      </c:catAx>
      <c:valAx>
        <c:axId val="525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14186"/>
        <c:axId val="41311670"/>
      </c:barChart>
      <c:catAx>
        <c:axId val="592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70"/>
        <c:auto val="1"/>
        <c:lblAlgn val="ctr"/>
        <c:lblOffset val="100"/>
        <c:noMultiLvlLbl val="0"/>
      </c:catAx>
      <c:valAx>
        <c:axId val="413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8535"/>
        <c:axId val="59706176"/>
      </c:barChart>
      <c:catAx>
        <c:axId val="679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176"/>
        <c:auto val="1"/>
        <c:lblAlgn val="ctr"/>
        <c:lblOffset val="100"/>
        <c:noMultiLvlLbl val="0"/>
      </c:catAx>
      <c:valAx>
        <c:axId val="597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65288"/>
        <c:axId val="19244985"/>
      </c:barChart>
      <c:catAx>
        <c:axId val="571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85"/>
        <c:auto val="1"/>
        <c:lblAlgn val="ctr"/>
        <c:lblOffset val="100"/>
        <c:noMultiLvlLbl val="0"/>
      </c:catAx>
      <c:valAx>
        <c:axId val="192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