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9789"/>
        <c:axId val="10307184"/>
      </c:scatterChart>
      <c:valAx>
        <c:axId val="5225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84"/>
        <c:crossesAt val="0"/>
        <c:crossBetween val="midCat"/>
      </c:valAx>
      <c:valAx>
        <c:axId val="1030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706"/>
        <c:axId val="57669331"/>
      </c:scatterChart>
      <c:valAx>
        <c:axId val="647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331"/>
        <c:crossesAt val="0"/>
        <c:crossBetween val="midCat"/>
      </c:valAx>
      <c:valAx>
        <c:axId val="5766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2715"/>
        <c:axId val="48099786"/>
      </c:scatterChart>
      <c:valAx>
        <c:axId val="8479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86"/>
        <c:crossesAt val="0"/>
        <c:crossBetween val="midCat"/>
      </c:valAx>
      <c:valAx>
        <c:axId val="4809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27283"/>
        <c:axId val="93485735"/>
      </c:scatterChart>
      <c:valAx>
        <c:axId val="6442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735"/>
        <c:crossesAt val="0"/>
        <c:crossBetween val="midCat"/>
      </c:valAx>
      <c:valAx>
        <c:axId val="9348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