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4731"/>
        <c:axId val="31266886"/>
      </c:barChart>
      <c:catAx>
        <c:axId val="9033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886"/>
        <c:auto val="1"/>
        <c:lblAlgn val="ctr"/>
        <c:lblOffset val="100"/>
        <c:noMultiLvlLbl val="0"/>
      </c:catAx>
      <c:valAx>
        <c:axId val="312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5268"/>
        <c:axId val="73275063"/>
      </c:barChart>
      <c:catAx>
        <c:axId val="6555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063"/>
        <c:auto val="1"/>
        <c:lblAlgn val="ctr"/>
        <c:lblOffset val="100"/>
        <c:noMultiLvlLbl val="0"/>
      </c:catAx>
      <c:valAx>
        <c:axId val="732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64887"/>
        <c:axId val="62845584"/>
      </c:barChart>
      <c:catAx>
        <c:axId val="102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584"/>
        <c:auto val="1"/>
        <c:lblAlgn val="ctr"/>
        <c:lblOffset val="100"/>
        <c:noMultiLvlLbl val="0"/>
      </c:catAx>
      <c:valAx>
        <c:axId val="628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33023"/>
        <c:axId val="77943323"/>
      </c:barChart>
      <c:catAx>
        <c:axId val="888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323"/>
        <c:auto val="1"/>
        <c:lblAlgn val="ctr"/>
        <c:lblOffset val="100"/>
        <c:noMultiLvlLbl val="0"/>
      </c:catAx>
      <c:valAx>
        <c:axId val="779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504"/>
        <c:axId val="66125919"/>
      </c:barChart>
      <c:catAx>
        <c:axId val="49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919"/>
        <c:auto val="1"/>
        <c:lblAlgn val="ctr"/>
        <c:lblOffset val="100"/>
        <c:noMultiLvlLbl val="0"/>
      </c:catAx>
      <c:valAx>
        <c:axId val="661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76438"/>
        <c:axId val="54095249"/>
      </c:barChart>
      <c:catAx>
        <c:axId val="270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49"/>
        <c:auto val="1"/>
        <c:lblAlgn val="ctr"/>
        <c:lblOffset val="100"/>
        <c:noMultiLvlLbl val="0"/>
      </c:catAx>
      <c:valAx>
        <c:axId val="540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2242"/>
        <c:axId val="36117934"/>
      </c:barChart>
      <c:catAx>
        <c:axId val="611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934"/>
        <c:auto val="1"/>
        <c:lblAlgn val="ctr"/>
        <c:lblOffset val="100"/>
        <c:noMultiLvlLbl val="0"/>
      </c:catAx>
      <c:valAx>
        <c:axId val="361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9062"/>
        <c:axId val="3119683"/>
      </c:barChart>
      <c:catAx>
        <c:axId val="53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83"/>
        <c:auto val="1"/>
        <c:lblAlgn val="ctr"/>
        <c:lblOffset val="100"/>
        <c:noMultiLvlLbl val="0"/>
      </c:catAx>
      <c:valAx>
        <c:axId val="31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0482"/>
        <c:axId val="15266923"/>
      </c:barChart>
      <c:catAx>
        <c:axId val="262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923"/>
        <c:auto val="1"/>
        <c:lblAlgn val="ctr"/>
        <c:lblOffset val="100"/>
        <c:noMultiLvlLbl val="0"/>
      </c:catAx>
      <c:valAx>
        <c:axId val="152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89082"/>
        <c:axId val="93226426"/>
      </c:barChart>
      <c:catAx>
        <c:axId val="467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426"/>
        <c:auto val="1"/>
        <c:lblAlgn val="ctr"/>
        <c:lblOffset val="100"/>
        <c:noMultiLvlLbl val="0"/>
      </c:catAx>
      <c:valAx>
        <c:axId val="932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21082"/>
        <c:axId val="63433461"/>
      </c:barChart>
      <c:catAx>
        <c:axId val="118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61"/>
        <c:auto val="1"/>
        <c:lblAlgn val="ctr"/>
        <c:lblOffset val="100"/>
        <c:noMultiLvlLbl val="0"/>
      </c:catAx>
      <c:valAx>
        <c:axId val="634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5294"/>
        <c:axId val="24861546"/>
      </c:barChart>
      <c:catAx>
        <c:axId val="780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546"/>
        <c:auto val="1"/>
        <c:lblAlgn val="ctr"/>
        <c:lblOffset val="100"/>
        <c:noMultiLvlLbl val="0"/>
      </c:catAx>
      <c:valAx>
        <c:axId val="248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69293"/>
        <c:axId val="76245936"/>
      </c:barChart>
      <c:catAx>
        <c:axId val="494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936"/>
        <c:auto val="1"/>
        <c:lblAlgn val="ctr"/>
        <c:lblOffset val="100"/>
        <c:noMultiLvlLbl val="0"/>
      </c:catAx>
      <c:valAx>
        <c:axId val="762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3015"/>
        <c:axId val="92813777"/>
      </c:barChart>
      <c:catAx>
        <c:axId val="554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77"/>
        <c:auto val="1"/>
        <c:lblAlgn val="ctr"/>
        <c:lblOffset val="100"/>
        <c:noMultiLvlLbl val="0"/>
      </c:catAx>
      <c:valAx>
        <c:axId val="928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79296"/>
        <c:axId val="88807708"/>
      </c:barChart>
      <c:catAx>
        <c:axId val="161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08"/>
        <c:auto val="1"/>
        <c:lblAlgn val="ctr"/>
        <c:lblOffset val="100"/>
        <c:noMultiLvlLbl val="0"/>
      </c:catAx>
      <c:valAx>
        <c:axId val="888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76007"/>
        <c:axId val="16922131"/>
      </c:barChart>
      <c:catAx>
        <c:axId val="5067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131"/>
        <c:auto val="1"/>
        <c:lblAlgn val="ctr"/>
        <c:lblOffset val="100"/>
        <c:noMultiLvlLbl val="0"/>
      </c:catAx>
      <c:valAx>
        <c:axId val="169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86244"/>
        <c:axId val="50111947"/>
      </c:barChart>
      <c:catAx>
        <c:axId val="124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47"/>
        <c:auto val="1"/>
        <c:lblAlgn val="ctr"/>
        <c:lblOffset val="100"/>
        <c:noMultiLvlLbl val="0"/>
      </c:catAx>
      <c:valAx>
        <c:axId val="501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51101"/>
        <c:axId val="28451378"/>
      </c:barChart>
      <c:catAx>
        <c:axId val="8715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78"/>
        <c:auto val="1"/>
        <c:lblAlgn val="ctr"/>
        <c:lblOffset val="100"/>
        <c:noMultiLvlLbl val="0"/>
      </c:catAx>
      <c:valAx>
        <c:axId val="284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