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76840188"/>
        <c:axId val="73543812"/>
      </c:barChart>
      <c:catAx>
        <c:axId val="7684018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812"/>
        <c:crossesAt val="0"/>
        <c:auto val="1"/>
        <c:lblAlgn val="ctr"/>
        <c:lblOffset val="100"/>
        <c:noMultiLvlLbl val="0"/>
      </c:catAx>
      <c:valAx>
        <c:axId val="7354381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40188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15277621"/>
        <c:axId val="23703323"/>
      </c:barChart>
      <c:catAx>
        <c:axId val="1527762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03323"/>
        <c:crossesAt val="0"/>
        <c:auto val="1"/>
        <c:lblAlgn val="ctr"/>
        <c:lblOffset val="100"/>
        <c:noMultiLvlLbl val="0"/>
      </c:catAx>
      <c:valAx>
        <c:axId val="2370332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776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88180892"/>
        <c:axId val="60276934"/>
      </c:barChart>
      <c:catAx>
        <c:axId val="8818089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76934"/>
        <c:crossesAt val="0"/>
        <c:auto val="1"/>
        <c:lblAlgn val="ctr"/>
        <c:lblOffset val="100"/>
        <c:noMultiLvlLbl val="0"/>
      </c:catAx>
      <c:valAx>
        <c:axId val="60276934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808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8354519"/>
        <c:axId val="92350158"/>
      </c:barChart>
      <c:catAx>
        <c:axId val="83545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0158"/>
        <c:crossesAt val="0"/>
        <c:auto val="1"/>
        <c:lblAlgn val="ctr"/>
        <c:lblOffset val="100"/>
        <c:noMultiLvlLbl val="0"/>
      </c:catAx>
      <c:valAx>
        <c:axId val="9235015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45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17014542"/>
        <c:axId val="51803046"/>
      </c:barChart>
      <c:catAx>
        <c:axId val="170145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03046"/>
        <c:crossesAt val="0"/>
        <c:auto val="1"/>
        <c:lblAlgn val="ctr"/>
        <c:lblOffset val="100"/>
        <c:noMultiLvlLbl val="0"/>
      </c:catAx>
      <c:valAx>
        <c:axId val="518030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1454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94430587"/>
        <c:axId val="1365703"/>
      </c:barChart>
      <c:catAx>
        <c:axId val="9443058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5703"/>
        <c:crossesAt val="0"/>
        <c:auto val="1"/>
        <c:lblAlgn val="ctr"/>
        <c:lblOffset val="100"/>
        <c:noMultiLvlLbl val="0"/>
      </c:catAx>
      <c:valAx>
        <c:axId val="136570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4305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13707716"/>
        <c:axId val="2202508"/>
      </c:barChart>
      <c:catAx>
        <c:axId val="1370771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2508"/>
        <c:crossesAt val="0"/>
        <c:auto val="1"/>
        <c:lblAlgn val="ctr"/>
        <c:lblOffset val="100"/>
        <c:noMultiLvlLbl val="0"/>
      </c:catAx>
      <c:valAx>
        <c:axId val="220250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077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65967740"/>
        <c:axId val="55333189"/>
      </c:barChart>
      <c:catAx>
        <c:axId val="6596774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33189"/>
        <c:crossesAt val="0"/>
        <c:auto val="1"/>
        <c:lblAlgn val="ctr"/>
        <c:lblOffset val="100"/>
        <c:noMultiLvlLbl val="0"/>
      </c:catAx>
      <c:valAx>
        <c:axId val="55333189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6774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