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01591"/>
        <c:axId val="30987190"/>
      </c:barChart>
      <c:catAx>
        <c:axId val="15801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87190"/>
        <c:auto val="1"/>
        <c:lblAlgn val="ctr"/>
        <c:lblOffset val="100"/>
        <c:noMultiLvlLbl val="0"/>
      </c:catAx>
      <c:valAx>
        <c:axId val="30987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015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10464"/>
        <c:axId val="20803774"/>
      </c:scatterChart>
      <c:valAx>
        <c:axId val="811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774"/>
        <c:crossesAt val="0"/>
        <c:crossBetween val="midCat"/>
      </c:valAx>
      <c:valAx>
        <c:axId val="208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