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3184172"/>
        <c:axId val="51182545"/>
      </c:scatterChart>
      <c:valAx>
        <c:axId val="83184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2545"/>
        <c:crossesAt val="0"/>
        <c:crossBetween val="midCat"/>
      </c:valAx>
      <c:valAx>
        <c:axId val="5118254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417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6223042"/>
        <c:axId val="11315036"/>
      </c:scatterChart>
      <c:valAx>
        <c:axId val="16223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5036"/>
        <c:crossesAt val="0"/>
        <c:crossBetween val="midCat"/>
      </c:valAx>
      <c:valAx>
        <c:axId val="1131503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3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85952"/>
        <c:axId val="96297166"/>
      </c:scatterChart>
      <c:valAx>
        <c:axId val="98595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7166"/>
        <c:crossesAt val="0"/>
        <c:crossBetween val="midCat"/>
        <c:majorUnit val="10"/>
      </c:valAx>
      <c:valAx>
        <c:axId val="9629716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1271396"/>
        <c:axId val="56727816"/>
      </c:scatterChart>
      <c:valAx>
        <c:axId val="3127139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7816"/>
        <c:crossesAt val="0"/>
        <c:crossBetween val="midCat"/>
      </c:valAx>
      <c:valAx>
        <c:axId val="5672781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1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6547889"/>
        <c:axId val="64676868"/>
      </c:scatterChart>
      <c:valAx>
        <c:axId val="5654788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6868"/>
        <c:crossesAt val="0"/>
        <c:crossBetween val="midCat"/>
      </c:valAx>
      <c:valAx>
        <c:axId val="6467686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7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