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58846"/>
        <c:axId val="35422983"/>
      </c:scatterChart>
      <c:valAx>
        <c:axId val="87558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983"/>
        <c:crossBetween val="midCat"/>
      </c:valAx>
      <c:valAx>
        <c:axId val="35422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49259"/>
        <c:axId val="72734291"/>
      </c:scatterChart>
      <c:valAx>
        <c:axId val="132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91"/>
        <c:crossesAt val="0"/>
        <c:crossBetween val="midCat"/>
      </c:valAx>
      <c:valAx>
        <c:axId val="727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