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24872"/>
        <c:axId val="406482"/>
      </c:scatterChart>
      <c:valAx>
        <c:axId val="32024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2"/>
        <c:crossBetween val="midCat"/>
      </c:valAx>
      <c:valAx>
        <c:axId val="406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58112"/>
        <c:axId val="62065001"/>
      </c:scatterChart>
      <c:valAx>
        <c:axId val="8235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001"/>
        <c:crossesAt val="0"/>
        <c:crossBetween val="midCat"/>
      </c:valAx>
      <c:valAx>
        <c:axId val="620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