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207848"/>
        <c:axId val="81173088"/>
      </c:scatterChart>
      <c:valAx>
        <c:axId val="83207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3088"/>
        <c:crossesAt val="0"/>
        <c:crossBetween val="midCat"/>
      </c:valAx>
      <c:valAx>
        <c:axId val="81173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7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136389"/>
        <c:axId val="23784143"/>
      </c:scatterChart>
      <c:valAx>
        <c:axId val="48136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4143"/>
        <c:crossesAt val="0"/>
        <c:crossBetween val="midCat"/>
      </c:valAx>
      <c:valAx>
        <c:axId val="23784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6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77843"/>
        <c:axId val="23123010"/>
      </c:scatterChart>
      <c:valAx>
        <c:axId val="2777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3010"/>
        <c:crossesAt val="0"/>
        <c:crossBetween val="midCat"/>
      </c:valAx>
      <c:valAx>
        <c:axId val="23123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122887"/>
        <c:axId val="83154129"/>
      </c:scatterChart>
      <c:valAx>
        <c:axId val="50122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4129"/>
        <c:crossesAt val="0"/>
        <c:crossBetween val="midCat"/>
      </c:valAx>
      <c:valAx>
        <c:axId val="83154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2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