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69231"/>
        <c:axId val="80002565"/>
      </c:barChart>
      <c:catAx>
        <c:axId val="657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565"/>
        <c:auto val="1"/>
        <c:lblAlgn val="ctr"/>
        <c:lblOffset val="100"/>
        <c:noMultiLvlLbl val="0"/>
      </c:catAx>
      <c:valAx>
        <c:axId val="800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6391"/>
        <c:axId val="57682647"/>
      </c:barChart>
      <c:catAx>
        <c:axId val="279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47"/>
        <c:auto val="1"/>
        <c:lblAlgn val="ctr"/>
        <c:lblOffset val="100"/>
        <c:noMultiLvlLbl val="0"/>
      </c:catAx>
      <c:valAx>
        <c:axId val="576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4087"/>
        <c:axId val="28405101"/>
      </c:barChart>
      <c:catAx>
        <c:axId val="45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01"/>
        <c:auto val="1"/>
        <c:lblAlgn val="ctr"/>
        <c:lblOffset val="100"/>
        <c:noMultiLvlLbl val="0"/>
      </c:catAx>
      <c:valAx>
        <c:axId val="284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32343"/>
        <c:axId val="39746530"/>
      </c:barChart>
      <c:catAx>
        <c:axId val="214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530"/>
        <c:auto val="1"/>
        <c:lblAlgn val="ctr"/>
        <c:lblOffset val="100"/>
        <c:noMultiLvlLbl val="0"/>
      </c:catAx>
      <c:valAx>
        <c:axId val="397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1428"/>
        <c:axId val="15832644"/>
      </c:barChart>
      <c:catAx>
        <c:axId val="605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644"/>
        <c:auto val="1"/>
        <c:lblAlgn val="ctr"/>
        <c:lblOffset val="100"/>
        <c:noMultiLvlLbl val="0"/>
      </c:catAx>
      <c:valAx>
        <c:axId val="158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065"/>
        <c:axId val="57455970"/>
      </c:barChart>
      <c:catAx>
        <c:axId val="99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70"/>
        <c:auto val="1"/>
        <c:lblAlgn val="ctr"/>
        <c:lblOffset val="100"/>
        <c:noMultiLvlLbl val="0"/>
      </c:catAx>
      <c:valAx>
        <c:axId val="574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5563"/>
        <c:axId val="30658831"/>
      </c:barChart>
      <c:catAx>
        <c:axId val="998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31"/>
        <c:auto val="1"/>
        <c:lblAlgn val="ctr"/>
        <c:lblOffset val="100"/>
        <c:noMultiLvlLbl val="0"/>
      </c:catAx>
      <c:valAx>
        <c:axId val="306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80282"/>
        <c:axId val="25275029"/>
      </c:barChart>
      <c:catAx>
        <c:axId val="747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29"/>
        <c:auto val="1"/>
        <c:lblAlgn val="ctr"/>
        <c:lblOffset val="100"/>
        <c:noMultiLvlLbl val="0"/>
      </c:catAx>
      <c:valAx>
        <c:axId val="252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20621"/>
        <c:axId val="48795023"/>
      </c:barChart>
      <c:catAx>
        <c:axId val="818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23"/>
        <c:auto val="1"/>
        <c:lblAlgn val="ctr"/>
        <c:lblOffset val="100"/>
        <c:noMultiLvlLbl val="0"/>
      </c:catAx>
      <c:valAx>
        <c:axId val="487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49534"/>
        <c:axId val="39206356"/>
      </c:barChart>
      <c:catAx>
        <c:axId val="250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56"/>
        <c:auto val="1"/>
        <c:lblAlgn val="ctr"/>
        <c:lblOffset val="100"/>
        <c:noMultiLvlLbl val="0"/>
      </c:catAx>
      <c:valAx>
        <c:axId val="392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3043"/>
        <c:axId val="64723444"/>
      </c:barChart>
      <c:catAx>
        <c:axId val="202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44"/>
        <c:auto val="1"/>
        <c:lblAlgn val="ctr"/>
        <c:lblOffset val="100"/>
        <c:noMultiLvlLbl val="0"/>
      </c:catAx>
      <c:valAx>
        <c:axId val="647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7693"/>
        <c:axId val="30597674"/>
      </c:barChart>
      <c:catAx>
        <c:axId val="364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674"/>
        <c:auto val="1"/>
        <c:lblAlgn val="ctr"/>
        <c:lblOffset val="100"/>
        <c:noMultiLvlLbl val="0"/>
      </c:catAx>
      <c:valAx>
        <c:axId val="305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48580"/>
        <c:axId val="48647567"/>
      </c:barChart>
      <c:catAx>
        <c:axId val="693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567"/>
        <c:auto val="1"/>
        <c:lblAlgn val="ctr"/>
        <c:lblOffset val="100"/>
        <c:noMultiLvlLbl val="0"/>
      </c:catAx>
      <c:valAx>
        <c:axId val="486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8732"/>
        <c:axId val="43140102"/>
      </c:barChart>
      <c:catAx>
        <c:axId val="968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102"/>
        <c:auto val="1"/>
        <c:lblAlgn val="ctr"/>
        <c:lblOffset val="100"/>
        <c:noMultiLvlLbl val="0"/>
      </c:catAx>
      <c:valAx>
        <c:axId val="431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74892"/>
        <c:axId val="52660109"/>
      </c:barChart>
      <c:catAx>
        <c:axId val="422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109"/>
        <c:auto val="1"/>
        <c:lblAlgn val="ctr"/>
        <c:lblOffset val="100"/>
        <c:noMultiLvlLbl val="0"/>
      </c:catAx>
      <c:valAx>
        <c:axId val="526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92110"/>
        <c:axId val="17537543"/>
      </c:barChart>
      <c:catAx>
        <c:axId val="556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543"/>
        <c:auto val="1"/>
        <c:lblAlgn val="ctr"/>
        <c:lblOffset val="100"/>
        <c:noMultiLvlLbl val="0"/>
      </c:catAx>
      <c:valAx>
        <c:axId val="175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5606"/>
        <c:axId val="13960988"/>
      </c:barChart>
      <c:catAx>
        <c:axId val="378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988"/>
        <c:auto val="1"/>
        <c:lblAlgn val="ctr"/>
        <c:lblOffset val="100"/>
        <c:noMultiLvlLbl val="0"/>
      </c:catAx>
      <c:valAx>
        <c:axId val="139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1125"/>
        <c:axId val="34576249"/>
      </c:barChart>
      <c:catAx>
        <c:axId val="331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49"/>
        <c:auto val="1"/>
        <c:lblAlgn val="ctr"/>
        <c:lblOffset val="100"/>
        <c:noMultiLvlLbl val="0"/>
      </c:catAx>
      <c:valAx>
        <c:axId val="345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