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86815"/>
        <c:axId val="89197331"/>
      </c:scatterChart>
      <c:valAx>
        <c:axId val="54286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331"/>
        <c:crossBetween val="midCat"/>
      </c:valAx>
      <c:valAx>
        <c:axId val="89197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07761"/>
        <c:axId val="60341408"/>
      </c:scatterChart>
      <c:valAx>
        <c:axId val="878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408"/>
        <c:crossesAt val="0"/>
        <c:crossBetween val="midCat"/>
      </c:valAx>
      <c:valAx>
        <c:axId val="603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