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08617"/>
        <c:axId val="45322091"/>
      </c:barChart>
      <c:catAx>
        <c:axId val="71208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2091"/>
        <c:auto val="1"/>
        <c:lblAlgn val="ctr"/>
        <c:lblOffset val="100"/>
        <c:noMultiLvlLbl val="0"/>
      </c:catAx>
      <c:valAx>
        <c:axId val="45322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8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86622"/>
        <c:axId val="28705656"/>
      </c:scatterChart>
      <c:valAx>
        <c:axId val="131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656"/>
        <c:crossesAt val="0"/>
        <c:crossBetween val="midCat"/>
      </c:valAx>
      <c:valAx>
        <c:axId val="287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