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12828"/>
        <c:axId val="39911002"/>
      </c:scatterChart>
      <c:valAx>
        <c:axId val="19412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002"/>
        <c:crossBetween val="midCat"/>
      </c:valAx>
      <c:valAx>
        <c:axId val="39911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96784"/>
        <c:axId val="27385566"/>
      </c:scatterChart>
      <c:valAx>
        <c:axId val="326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566"/>
        <c:crossesAt val="0"/>
        <c:crossBetween val="midCat"/>
      </c:valAx>
      <c:valAx>
        <c:axId val="273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