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126110"/>
        <c:axId val="37192809"/>
      </c:scatterChart>
      <c:valAx>
        <c:axId val="5512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809"/>
        <c:crossesAt val="0"/>
        <c:crossBetween val="midCat"/>
      </c:valAx>
      <c:valAx>
        <c:axId val="371928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1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613459"/>
        <c:axId val="54196275"/>
      </c:scatterChart>
      <c:valAx>
        <c:axId val="86613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275"/>
        <c:crossesAt val="0"/>
        <c:crossBetween val="midCat"/>
      </c:valAx>
      <c:valAx>
        <c:axId val="541962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141446"/>
        <c:axId val="98681203"/>
      </c:scatterChart>
      <c:valAx>
        <c:axId val="661414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203"/>
        <c:crossesAt val="0"/>
        <c:crossBetween val="midCat"/>
        <c:majorUnit val="10"/>
      </c:valAx>
      <c:valAx>
        <c:axId val="986812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589846"/>
        <c:axId val="99118497"/>
      </c:scatterChart>
      <c:valAx>
        <c:axId val="235898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497"/>
        <c:crossesAt val="0"/>
        <c:crossBetween val="midCat"/>
      </c:valAx>
      <c:valAx>
        <c:axId val="991184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069030"/>
        <c:axId val="87492673"/>
      </c:scatterChart>
      <c:valAx>
        <c:axId val="160690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673"/>
        <c:crossesAt val="0"/>
        <c:crossBetween val="midCat"/>
      </c:valAx>
      <c:valAx>
        <c:axId val="874926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