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586855"/>
        <c:axId val="13417197"/>
      </c:barChart>
      <c:catAx>
        <c:axId val="59586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7197"/>
        <c:auto val="1"/>
        <c:lblAlgn val="ctr"/>
        <c:lblOffset val="100"/>
        <c:noMultiLvlLbl val="0"/>
      </c:catAx>
      <c:valAx>
        <c:axId val="1341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6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413807"/>
        <c:axId val="70707202"/>
      </c:barChart>
      <c:catAx>
        <c:axId val="67413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7202"/>
        <c:auto val="1"/>
        <c:lblAlgn val="ctr"/>
        <c:lblOffset val="100"/>
        <c:noMultiLvlLbl val="0"/>
      </c:catAx>
      <c:valAx>
        <c:axId val="7070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3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405768"/>
        <c:axId val="44202371"/>
      </c:barChart>
      <c:catAx>
        <c:axId val="1240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2371"/>
        <c:auto val="1"/>
        <c:lblAlgn val="ctr"/>
        <c:lblOffset val="100"/>
        <c:noMultiLvlLbl val="0"/>
      </c:catAx>
      <c:valAx>
        <c:axId val="4420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824262"/>
        <c:axId val="46642455"/>
      </c:barChart>
      <c:catAx>
        <c:axId val="50824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2455"/>
        <c:auto val="1"/>
        <c:lblAlgn val="ctr"/>
        <c:lblOffset val="100"/>
        <c:noMultiLvlLbl val="0"/>
      </c:catAx>
      <c:valAx>
        <c:axId val="4664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4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243364"/>
        <c:axId val="58390228"/>
      </c:barChart>
      <c:catAx>
        <c:axId val="7624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0228"/>
        <c:auto val="1"/>
        <c:lblAlgn val="ctr"/>
        <c:lblOffset val="100"/>
        <c:noMultiLvlLbl val="0"/>
      </c:catAx>
      <c:valAx>
        <c:axId val="5839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389138"/>
        <c:axId val="57235817"/>
      </c:barChart>
      <c:catAx>
        <c:axId val="57389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5817"/>
        <c:auto val="1"/>
        <c:lblAlgn val="ctr"/>
        <c:lblOffset val="100"/>
        <c:noMultiLvlLbl val="0"/>
      </c:catAx>
      <c:valAx>
        <c:axId val="5723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9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31858"/>
        <c:axId val="65023033"/>
      </c:barChart>
      <c:catAx>
        <c:axId val="31531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3033"/>
        <c:auto val="1"/>
        <c:lblAlgn val="ctr"/>
        <c:lblOffset val="100"/>
        <c:noMultiLvlLbl val="0"/>
      </c:catAx>
      <c:valAx>
        <c:axId val="6502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1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553279"/>
        <c:axId val="37855846"/>
      </c:barChart>
      <c:catAx>
        <c:axId val="30553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5846"/>
        <c:auto val="1"/>
        <c:lblAlgn val="ctr"/>
        <c:lblOffset val="100"/>
        <c:noMultiLvlLbl val="0"/>
      </c:catAx>
      <c:valAx>
        <c:axId val="3785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3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913905"/>
        <c:axId val="84622839"/>
      </c:barChart>
      <c:catAx>
        <c:axId val="44913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2839"/>
        <c:auto val="1"/>
        <c:lblAlgn val="ctr"/>
        <c:lblOffset val="100"/>
        <c:noMultiLvlLbl val="0"/>
      </c:catAx>
      <c:valAx>
        <c:axId val="8462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3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495954"/>
        <c:axId val="11804718"/>
      </c:barChart>
      <c:catAx>
        <c:axId val="11495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4718"/>
        <c:auto val="1"/>
        <c:lblAlgn val="ctr"/>
        <c:lblOffset val="100"/>
        <c:noMultiLvlLbl val="0"/>
      </c:catAx>
      <c:valAx>
        <c:axId val="1180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5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633388"/>
        <c:axId val="94844051"/>
      </c:barChart>
      <c:catAx>
        <c:axId val="5963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4051"/>
        <c:auto val="1"/>
        <c:lblAlgn val="ctr"/>
        <c:lblOffset val="100"/>
        <c:noMultiLvlLbl val="0"/>
      </c:catAx>
      <c:valAx>
        <c:axId val="9484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64411"/>
        <c:axId val="7507449"/>
      </c:barChart>
      <c:catAx>
        <c:axId val="76164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449"/>
        <c:auto val="1"/>
        <c:lblAlgn val="ctr"/>
        <c:lblOffset val="100"/>
        <c:noMultiLvlLbl val="0"/>
      </c:catAx>
      <c:valAx>
        <c:axId val="750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4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087079"/>
        <c:axId val="12921749"/>
      </c:barChart>
      <c:catAx>
        <c:axId val="81087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1749"/>
        <c:auto val="1"/>
        <c:lblAlgn val="ctr"/>
        <c:lblOffset val="100"/>
        <c:noMultiLvlLbl val="0"/>
      </c:catAx>
      <c:valAx>
        <c:axId val="1292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7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282817"/>
        <c:axId val="30387790"/>
      </c:barChart>
      <c:catAx>
        <c:axId val="95282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7790"/>
        <c:auto val="1"/>
        <c:lblAlgn val="ctr"/>
        <c:lblOffset val="100"/>
        <c:noMultiLvlLbl val="0"/>
      </c:catAx>
      <c:valAx>
        <c:axId val="3038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2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430805"/>
        <c:axId val="75094030"/>
      </c:barChart>
      <c:catAx>
        <c:axId val="32430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4030"/>
        <c:auto val="1"/>
        <c:lblAlgn val="ctr"/>
        <c:lblOffset val="100"/>
        <c:noMultiLvlLbl val="0"/>
      </c:catAx>
      <c:valAx>
        <c:axId val="7509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0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144443"/>
        <c:axId val="95288039"/>
      </c:barChart>
      <c:catAx>
        <c:axId val="18144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8039"/>
        <c:auto val="1"/>
        <c:lblAlgn val="ctr"/>
        <c:lblOffset val="100"/>
        <c:noMultiLvlLbl val="0"/>
      </c:catAx>
      <c:valAx>
        <c:axId val="9528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4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02931"/>
        <c:axId val="13956730"/>
      </c:barChart>
      <c:catAx>
        <c:axId val="120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6730"/>
        <c:auto val="1"/>
        <c:lblAlgn val="ctr"/>
        <c:lblOffset val="100"/>
        <c:noMultiLvlLbl val="0"/>
      </c:catAx>
      <c:valAx>
        <c:axId val="1395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058061"/>
        <c:axId val="47167982"/>
      </c:barChart>
      <c:catAx>
        <c:axId val="3505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7982"/>
        <c:auto val="1"/>
        <c:lblAlgn val="ctr"/>
        <c:lblOffset val="100"/>
        <c:noMultiLvlLbl val="0"/>
      </c:catAx>
      <c:valAx>
        <c:axId val="4716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