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32223"/>
        <c:axId val="14250913"/>
      </c:scatterChart>
      <c:valAx>
        <c:axId val="8753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913"/>
        <c:crossesAt val="0"/>
        <c:crossBetween val="midCat"/>
      </c:valAx>
      <c:valAx>
        <c:axId val="1425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56096"/>
        <c:axId val="81287004"/>
      </c:scatterChart>
      <c:valAx>
        <c:axId val="2385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004"/>
        <c:crossesAt val="0"/>
        <c:crossBetween val="midCat"/>
      </c:valAx>
      <c:valAx>
        <c:axId val="8128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2926"/>
        <c:axId val="35596423"/>
      </c:scatterChart>
      <c:valAx>
        <c:axId val="9533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423"/>
        <c:crossesAt val="0"/>
        <c:crossBetween val="midCat"/>
      </c:valAx>
      <c:valAx>
        <c:axId val="3559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9834"/>
        <c:axId val="29418922"/>
      </c:scatterChart>
      <c:valAx>
        <c:axId val="613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922"/>
        <c:crossesAt val="0"/>
        <c:crossBetween val="midCat"/>
      </c:valAx>
      <c:valAx>
        <c:axId val="2941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