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17378"/>
        <c:axId val="80767081"/>
      </c:scatterChart>
      <c:valAx>
        <c:axId val="4311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081"/>
        <c:crossesAt val="0"/>
        <c:crossBetween val="midCat"/>
      </c:valAx>
      <c:valAx>
        <c:axId val="80767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621632"/>
        <c:axId val="96277772"/>
      </c:scatterChart>
      <c:valAx>
        <c:axId val="57621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7772"/>
        <c:crossesAt val="0"/>
        <c:crossBetween val="midCat"/>
      </c:valAx>
      <c:valAx>
        <c:axId val="9627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30364"/>
        <c:axId val="12545763"/>
      </c:scatterChart>
      <c:valAx>
        <c:axId val="86730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763"/>
        <c:crossesAt val="0"/>
        <c:crossBetween val="midCat"/>
      </c:valAx>
      <c:valAx>
        <c:axId val="12545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38261"/>
        <c:axId val="77324473"/>
      </c:scatterChart>
      <c:valAx>
        <c:axId val="2743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473"/>
        <c:crossesAt val="0"/>
        <c:crossBetween val="midCat"/>
      </c:valAx>
      <c:valAx>
        <c:axId val="77324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