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38738"/>
        <c:axId val="66600368"/>
      </c:barChart>
      <c:catAx>
        <c:axId val="9603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0368"/>
        <c:auto val="1"/>
        <c:lblAlgn val="ctr"/>
        <c:lblOffset val="100"/>
        <c:noMultiLvlLbl val="0"/>
      </c:catAx>
      <c:valAx>
        <c:axId val="6660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91091"/>
        <c:axId val="73529236"/>
      </c:barChart>
      <c:catAx>
        <c:axId val="501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236"/>
        <c:auto val="1"/>
        <c:lblAlgn val="ctr"/>
        <c:lblOffset val="100"/>
        <c:noMultiLvlLbl val="0"/>
      </c:catAx>
      <c:valAx>
        <c:axId val="735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00016"/>
        <c:axId val="83876722"/>
      </c:barChart>
      <c:catAx>
        <c:axId val="817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722"/>
        <c:auto val="1"/>
        <c:lblAlgn val="ctr"/>
        <c:lblOffset val="100"/>
        <c:noMultiLvlLbl val="0"/>
      </c:catAx>
      <c:valAx>
        <c:axId val="8387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1569"/>
        <c:axId val="4270618"/>
      </c:barChart>
      <c:catAx>
        <c:axId val="994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8"/>
        <c:auto val="1"/>
        <c:lblAlgn val="ctr"/>
        <c:lblOffset val="100"/>
        <c:noMultiLvlLbl val="0"/>
      </c:catAx>
      <c:valAx>
        <c:axId val="427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64977"/>
        <c:axId val="52842959"/>
      </c:barChart>
      <c:catAx>
        <c:axId val="5276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959"/>
        <c:auto val="1"/>
        <c:lblAlgn val="ctr"/>
        <c:lblOffset val="100"/>
        <c:noMultiLvlLbl val="0"/>
      </c:catAx>
      <c:valAx>
        <c:axId val="528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49013"/>
        <c:axId val="9011932"/>
      </c:barChart>
      <c:catAx>
        <c:axId val="4984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2"/>
        <c:auto val="1"/>
        <c:lblAlgn val="ctr"/>
        <c:lblOffset val="100"/>
        <c:noMultiLvlLbl val="0"/>
      </c:catAx>
      <c:valAx>
        <c:axId val="90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87363"/>
        <c:axId val="94378638"/>
      </c:barChart>
      <c:catAx>
        <c:axId val="5368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638"/>
        <c:auto val="1"/>
        <c:lblAlgn val="ctr"/>
        <c:lblOffset val="100"/>
        <c:noMultiLvlLbl val="0"/>
      </c:catAx>
      <c:valAx>
        <c:axId val="9437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1731"/>
        <c:axId val="98368443"/>
      </c:barChart>
      <c:catAx>
        <c:axId val="805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443"/>
        <c:auto val="1"/>
        <c:lblAlgn val="ctr"/>
        <c:lblOffset val="100"/>
        <c:noMultiLvlLbl val="0"/>
      </c:catAx>
      <c:valAx>
        <c:axId val="9836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50537"/>
        <c:axId val="18594369"/>
      </c:barChart>
      <c:catAx>
        <c:axId val="5705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369"/>
        <c:auto val="1"/>
        <c:lblAlgn val="ctr"/>
        <c:lblOffset val="100"/>
        <c:noMultiLvlLbl val="0"/>
      </c:catAx>
      <c:valAx>
        <c:axId val="1859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46362"/>
        <c:axId val="99398414"/>
      </c:barChart>
      <c:catAx>
        <c:axId val="5614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414"/>
        <c:auto val="1"/>
        <c:lblAlgn val="ctr"/>
        <c:lblOffset val="100"/>
        <c:noMultiLvlLbl val="0"/>
      </c:catAx>
      <c:valAx>
        <c:axId val="9939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88976"/>
        <c:axId val="68022414"/>
      </c:barChart>
      <c:catAx>
        <c:axId val="5418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414"/>
        <c:auto val="1"/>
        <c:lblAlgn val="ctr"/>
        <c:lblOffset val="100"/>
        <c:noMultiLvlLbl val="0"/>
      </c:catAx>
      <c:valAx>
        <c:axId val="680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3356"/>
        <c:axId val="64116130"/>
      </c:barChart>
      <c:catAx>
        <c:axId val="4106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130"/>
        <c:auto val="1"/>
        <c:lblAlgn val="ctr"/>
        <c:lblOffset val="100"/>
        <c:noMultiLvlLbl val="0"/>
      </c:catAx>
      <c:valAx>
        <c:axId val="6411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9753"/>
        <c:axId val="53410084"/>
      </c:barChart>
      <c:catAx>
        <c:axId val="931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84"/>
        <c:auto val="1"/>
        <c:lblAlgn val="ctr"/>
        <c:lblOffset val="100"/>
        <c:noMultiLvlLbl val="0"/>
      </c:catAx>
      <c:valAx>
        <c:axId val="534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75255"/>
        <c:axId val="51704015"/>
      </c:barChart>
      <c:catAx>
        <c:axId val="5167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15"/>
        <c:auto val="1"/>
        <c:lblAlgn val="ctr"/>
        <c:lblOffset val="100"/>
        <c:noMultiLvlLbl val="0"/>
      </c:catAx>
      <c:valAx>
        <c:axId val="5170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62757"/>
        <c:axId val="91573905"/>
      </c:barChart>
      <c:catAx>
        <c:axId val="7156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905"/>
        <c:auto val="1"/>
        <c:lblAlgn val="ctr"/>
        <c:lblOffset val="100"/>
        <c:noMultiLvlLbl val="0"/>
      </c:catAx>
      <c:valAx>
        <c:axId val="9157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42212"/>
        <c:axId val="25862359"/>
      </c:barChart>
      <c:catAx>
        <c:axId val="6964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359"/>
        <c:auto val="1"/>
        <c:lblAlgn val="ctr"/>
        <c:lblOffset val="100"/>
        <c:noMultiLvlLbl val="0"/>
      </c:catAx>
      <c:valAx>
        <c:axId val="2586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60691"/>
        <c:axId val="98648449"/>
      </c:barChart>
      <c:catAx>
        <c:axId val="8076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449"/>
        <c:auto val="1"/>
        <c:lblAlgn val="ctr"/>
        <c:lblOffset val="100"/>
        <c:noMultiLvlLbl val="0"/>
      </c:catAx>
      <c:valAx>
        <c:axId val="986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3957"/>
        <c:axId val="29956024"/>
      </c:barChart>
      <c:catAx>
        <c:axId val="1689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024"/>
        <c:auto val="1"/>
        <c:lblAlgn val="ctr"/>
        <c:lblOffset val="100"/>
        <c:noMultiLvlLbl val="0"/>
      </c:catAx>
      <c:valAx>
        <c:axId val="299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