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57365"/>
        <c:axId val="21951692"/>
      </c:scatterChart>
      <c:valAx>
        <c:axId val="61057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692"/>
        <c:crossesAt val="0"/>
        <c:crossBetween val="midCat"/>
      </c:valAx>
      <c:valAx>
        <c:axId val="21951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4800"/>
        <c:axId val="518366"/>
      </c:scatterChart>
      <c:valAx>
        <c:axId val="3404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6"/>
        <c:crossesAt val="0"/>
        <c:crossBetween val="midCat"/>
      </c:valAx>
      <c:valAx>
        <c:axId val="518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22914"/>
        <c:axId val="87041787"/>
      </c:scatterChart>
      <c:valAx>
        <c:axId val="65822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1787"/>
        <c:crossesAt val="0"/>
        <c:crossBetween val="midCat"/>
      </c:valAx>
      <c:valAx>
        <c:axId val="87041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17175"/>
        <c:axId val="67369095"/>
      </c:scatterChart>
      <c:valAx>
        <c:axId val="83317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095"/>
        <c:crossesAt val="0"/>
        <c:crossBetween val="midCat"/>
      </c:valAx>
      <c:valAx>
        <c:axId val="67369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