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87209"/>
        <c:axId val="29027387"/>
      </c:barChart>
      <c:catAx>
        <c:axId val="640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387"/>
        <c:auto val="1"/>
        <c:lblAlgn val="ctr"/>
        <c:lblOffset val="100"/>
        <c:noMultiLvlLbl val="0"/>
      </c:catAx>
      <c:valAx>
        <c:axId val="2902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646789"/>
        <c:axId val="80990265"/>
      </c:barChart>
      <c:catAx>
        <c:axId val="2564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265"/>
        <c:auto val="1"/>
        <c:lblAlgn val="ctr"/>
        <c:lblOffset val="100"/>
        <c:noMultiLvlLbl val="0"/>
      </c:catAx>
      <c:valAx>
        <c:axId val="8099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17536"/>
        <c:axId val="833109"/>
      </c:barChart>
      <c:catAx>
        <c:axId val="2181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9"/>
        <c:auto val="1"/>
        <c:lblAlgn val="ctr"/>
        <c:lblOffset val="100"/>
        <c:noMultiLvlLbl val="0"/>
      </c:catAx>
      <c:valAx>
        <c:axId val="83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81852"/>
        <c:axId val="80574928"/>
      </c:barChart>
      <c:catAx>
        <c:axId val="7418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928"/>
        <c:auto val="1"/>
        <c:lblAlgn val="ctr"/>
        <c:lblOffset val="100"/>
        <c:noMultiLvlLbl val="0"/>
      </c:catAx>
      <c:valAx>
        <c:axId val="8057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17245"/>
        <c:axId val="32239484"/>
      </c:barChart>
      <c:catAx>
        <c:axId val="4211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9484"/>
        <c:auto val="1"/>
        <c:lblAlgn val="ctr"/>
        <c:lblOffset val="100"/>
        <c:noMultiLvlLbl val="0"/>
      </c:catAx>
      <c:valAx>
        <c:axId val="3223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5759"/>
        <c:axId val="27379234"/>
      </c:barChart>
      <c:catAx>
        <c:axId val="876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234"/>
        <c:auto val="1"/>
        <c:lblAlgn val="ctr"/>
        <c:lblOffset val="100"/>
        <c:noMultiLvlLbl val="0"/>
      </c:catAx>
      <c:valAx>
        <c:axId val="2737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47674"/>
        <c:axId val="13128393"/>
      </c:barChart>
      <c:catAx>
        <c:axId val="7054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393"/>
        <c:auto val="1"/>
        <c:lblAlgn val="ctr"/>
        <c:lblOffset val="100"/>
        <c:noMultiLvlLbl val="0"/>
      </c:catAx>
      <c:valAx>
        <c:axId val="131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33713"/>
        <c:axId val="32782920"/>
      </c:barChart>
      <c:catAx>
        <c:axId val="5193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920"/>
        <c:auto val="1"/>
        <c:lblAlgn val="ctr"/>
        <c:lblOffset val="100"/>
        <c:noMultiLvlLbl val="0"/>
      </c:catAx>
      <c:valAx>
        <c:axId val="3278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6047"/>
        <c:axId val="34208418"/>
      </c:barChart>
      <c:catAx>
        <c:axId val="117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418"/>
        <c:auto val="1"/>
        <c:lblAlgn val="ctr"/>
        <c:lblOffset val="100"/>
        <c:noMultiLvlLbl val="0"/>
      </c:catAx>
      <c:valAx>
        <c:axId val="342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20351"/>
        <c:axId val="92712835"/>
      </c:barChart>
      <c:catAx>
        <c:axId val="1562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835"/>
        <c:auto val="1"/>
        <c:lblAlgn val="ctr"/>
        <c:lblOffset val="100"/>
        <c:noMultiLvlLbl val="0"/>
      </c:catAx>
      <c:valAx>
        <c:axId val="9271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26045"/>
        <c:axId val="54966962"/>
      </c:barChart>
      <c:catAx>
        <c:axId val="8582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962"/>
        <c:auto val="1"/>
        <c:lblAlgn val="ctr"/>
        <c:lblOffset val="100"/>
        <c:noMultiLvlLbl val="0"/>
      </c:catAx>
      <c:valAx>
        <c:axId val="5496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11250"/>
        <c:axId val="11524706"/>
      </c:barChart>
      <c:catAx>
        <c:axId val="1571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706"/>
        <c:auto val="1"/>
        <c:lblAlgn val="ctr"/>
        <c:lblOffset val="100"/>
        <c:noMultiLvlLbl val="0"/>
      </c:catAx>
      <c:valAx>
        <c:axId val="1152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10972"/>
        <c:axId val="30471345"/>
      </c:barChart>
      <c:catAx>
        <c:axId val="5191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345"/>
        <c:auto val="1"/>
        <c:lblAlgn val="ctr"/>
        <c:lblOffset val="100"/>
        <c:noMultiLvlLbl val="0"/>
      </c:catAx>
      <c:valAx>
        <c:axId val="3047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22043"/>
        <c:axId val="29422430"/>
      </c:barChart>
      <c:catAx>
        <c:axId val="9332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430"/>
        <c:auto val="1"/>
        <c:lblAlgn val="ctr"/>
        <c:lblOffset val="100"/>
        <c:noMultiLvlLbl val="0"/>
      </c:catAx>
      <c:valAx>
        <c:axId val="2942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85663"/>
        <c:axId val="81518808"/>
      </c:barChart>
      <c:catAx>
        <c:axId val="4808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808"/>
        <c:auto val="1"/>
        <c:lblAlgn val="ctr"/>
        <c:lblOffset val="100"/>
        <c:noMultiLvlLbl val="0"/>
      </c:catAx>
      <c:valAx>
        <c:axId val="815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13924"/>
        <c:axId val="48667106"/>
      </c:barChart>
      <c:catAx>
        <c:axId val="7601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106"/>
        <c:auto val="1"/>
        <c:lblAlgn val="ctr"/>
        <c:lblOffset val="100"/>
        <c:noMultiLvlLbl val="0"/>
      </c:catAx>
      <c:valAx>
        <c:axId val="486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98131"/>
        <c:axId val="62136437"/>
      </c:barChart>
      <c:catAx>
        <c:axId val="7089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437"/>
        <c:auto val="1"/>
        <c:lblAlgn val="ctr"/>
        <c:lblOffset val="100"/>
        <c:noMultiLvlLbl val="0"/>
      </c:catAx>
      <c:valAx>
        <c:axId val="6213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96917"/>
        <c:axId val="53155956"/>
      </c:barChart>
      <c:catAx>
        <c:axId val="3089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956"/>
        <c:auto val="1"/>
        <c:lblAlgn val="ctr"/>
        <c:lblOffset val="100"/>
        <c:noMultiLvlLbl val="0"/>
      </c:catAx>
      <c:valAx>
        <c:axId val="5315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